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30518"/>
        <c:axId val="85092888"/>
      </c:barChart>
      <c:catAx>
        <c:axId val="66530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2888"/>
        <c:crossesAt val="0"/>
        <c:auto val="1"/>
        <c:lblAlgn val="ctr"/>
        <c:lblOffset val="100"/>
        <c:noMultiLvlLbl val="0"/>
      </c:catAx>
      <c:valAx>
        <c:axId val="8509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0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54117"/>
        <c:axId val="70270284"/>
      </c:barChart>
      <c:catAx>
        <c:axId val="7975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0284"/>
        <c:crossesAt val="0"/>
        <c:auto val="1"/>
        <c:lblAlgn val="ctr"/>
        <c:lblOffset val="100"/>
        <c:noMultiLvlLbl val="0"/>
      </c:catAx>
      <c:valAx>
        <c:axId val="7027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4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