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5232427"/>
        <c:axId val="19875288"/>
      </c:scatterChart>
      <c:valAx>
        <c:axId val="852324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5288"/>
        <c:crossesAt val="0"/>
        <c:crossBetween val="midCat"/>
      </c:valAx>
      <c:valAx>
        <c:axId val="198752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242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