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465515"/>
        <c:axId val="67260746"/>
      </c:barChart>
      <c:catAx>
        <c:axId val="49465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0746"/>
        <c:crossesAt val="0"/>
        <c:auto val="1"/>
        <c:lblAlgn val="ctr"/>
        <c:lblOffset val="100"/>
        <c:noMultiLvlLbl val="0"/>
      </c:catAx>
      <c:valAx>
        <c:axId val="67260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5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822469"/>
        <c:axId val="86741477"/>
      </c:barChart>
      <c:catAx>
        <c:axId val="19822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1477"/>
        <c:crossesAt val="0"/>
        <c:auto val="1"/>
        <c:lblAlgn val="ctr"/>
        <c:lblOffset val="100"/>
        <c:noMultiLvlLbl val="0"/>
      </c:catAx>
      <c:valAx>
        <c:axId val="86741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2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