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05186"/>
        <c:axId val="4080541"/>
      </c:barChart>
      <c:catAx>
        <c:axId val="6120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41"/>
        <c:auto val="1"/>
        <c:lblAlgn val="ctr"/>
        <c:lblOffset val="100"/>
        <c:noMultiLvlLbl val="0"/>
      </c:catAx>
      <c:valAx>
        <c:axId val="408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38982"/>
        <c:axId val="2428424"/>
      </c:barChart>
      <c:catAx>
        <c:axId val="8653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24"/>
        <c:auto val="1"/>
        <c:lblAlgn val="ctr"/>
        <c:lblOffset val="100"/>
        <c:noMultiLvlLbl val="0"/>
      </c:catAx>
      <c:valAx>
        <c:axId val="242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52287"/>
        <c:axId val="97131200"/>
      </c:barChart>
      <c:catAx>
        <c:axId val="7375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200"/>
        <c:auto val="1"/>
        <c:lblAlgn val="ctr"/>
        <c:lblOffset val="100"/>
        <c:noMultiLvlLbl val="0"/>
      </c:catAx>
      <c:valAx>
        <c:axId val="9713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20998"/>
        <c:axId val="92581539"/>
      </c:barChart>
      <c:catAx>
        <c:axId val="8462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539"/>
        <c:auto val="1"/>
        <c:lblAlgn val="ctr"/>
        <c:lblOffset val="100"/>
        <c:noMultiLvlLbl val="0"/>
      </c:catAx>
      <c:valAx>
        <c:axId val="9258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96048"/>
        <c:axId val="76431045"/>
      </c:barChart>
      <c:catAx>
        <c:axId val="7049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045"/>
        <c:auto val="1"/>
        <c:lblAlgn val="ctr"/>
        <c:lblOffset val="100"/>
        <c:noMultiLvlLbl val="0"/>
      </c:catAx>
      <c:valAx>
        <c:axId val="7643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17255"/>
        <c:axId val="616207"/>
      </c:barChart>
      <c:catAx>
        <c:axId val="9221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7"/>
        <c:auto val="1"/>
        <c:lblAlgn val="ctr"/>
        <c:lblOffset val="100"/>
        <c:noMultiLvlLbl val="0"/>
      </c:catAx>
      <c:valAx>
        <c:axId val="61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9278"/>
        <c:axId val="47580966"/>
      </c:barChart>
      <c:catAx>
        <c:axId val="404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966"/>
        <c:auto val="1"/>
        <c:lblAlgn val="ctr"/>
        <c:lblOffset val="100"/>
        <c:noMultiLvlLbl val="0"/>
      </c:catAx>
      <c:valAx>
        <c:axId val="4758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25975"/>
        <c:axId val="32798777"/>
      </c:barChart>
      <c:catAx>
        <c:axId val="1572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777"/>
        <c:auto val="1"/>
        <c:lblAlgn val="ctr"/>
        <c:lblOffset val="100"/>
        <c:noMultiLvlLbl val="0"/>
      </c:catAx>
      <c:valAx>
        <c:axId val="3279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9154"/>
        <c:axId val="51331972"/>
      </c:barChart>
      <c:catAx>
        <c:axId val="177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972"/>
        <c:auto val="1"/>
        <c:lblAlgn val="ctr"/>
        <c:lblOffset val="100"/>
        <c:noMultiLvlLbl val="0"/>
      </c:catAx>
      <c:valAx>
        <c:axId val="5133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62048"/>
        <c:axId val="95439289"/>
      </c:barChart>
      <c:catAx>
        <c:axId val="2326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289"/>
        <c:auto val="1"/>
        <c:lblAlgn val="ctr"/>
        <c:lblOffset val="100"/>
        <c:noMultiLvlLbl val="0"/>
      </c:catAx>
      <c:valAx>
        <c:axId val="9543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29793"/>
        <c:axId val="57588880"/>
      </c:barChart>
      <c:catAx>
        <c:axId val="5122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880"/>
        <c:auto val="1"/>
        <c:lblAlgn val="ctr"/>
        <c:lblOffset val="100"/>
        <c:noMultiLvlLbl val="0"/>
      </c:catAx>
      <c:valAx>
        <c:axId val="5758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43122"/>
        <c:axId val="8162213"/>
      </c:barChart>
      <c:catAx>
        <c:axId val="9404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13"/>
        <c:auto val="1"/>
        <c:lblAlgn val="ctr"/>
        <c:lblOffset val="100"/>
        <c:noMultiLvlLbl val="0"/>
      </c:catAx>
      <c:valAx>
        <c:axId val="816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64478"/>
        <c:axId val="74747344"/>
      </c:barChart>
      <c:catAx>
        <c:axId val="2276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344"/>
        <c:auto val="1"/>
        <c:lblAlgn val="ctr"/>
        <c:lblOffset val="100"/>
        <c:noMultiLvlLbl val="0"/>
      </c:catAx>
      <c:valAx>
        <c:axId val="7474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16115"/>
        <c:axId val="56379330"/>
      </c:barChart>
      <c:catAx>
        <c:axId val="7631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330"/>
        <c:auto val="1"/>
        <c:lblAlgn val="ctr"/>
        <c:lblOffset val="100"/>
        <c:noMultiLvlLbl val="0"/>
      </c:catAx>
      <c:valAx>
        <c:axId val="5637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16200"/>
        <c:axId val="65905127"/>
      </c:barChart>
      <c:catAx>
        <c:axId val="6801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127"/>
        <c:auto val="1"/>
        <c:lblAlgn val="ctr"/>
        <c:lblOffset val="100"/>
        <c:noMultiLvlLbl val="0"/>
      </c:catAx>
      <c:valAx>
        <c:axId val="6590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92227"/>
        <c:axId val="4003263"/>
      </c:barChart>
      <c:catAx>
        <c:axId val="9689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63"/>
        <c:auto val="1"/>
        <c:lblAlgn val="ctr"/>
        <c:lblOffset val="100"/>
        <c:noMultiLvlLbl val="0"/>
      </c:catAx>
      <c:valAx>
        <c:axId val="400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48084"/>
        <c:axId val="17654550"/>
      </c:barChart>
      <c:catAx>
        <c:axId val="7374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550"/>
        <c:auto val="1"/>
        <c:lblAlgn val="ctr"/>
        <c:lblOffset val="100"/>
        <c:noMultiLvlLbl val="0"/>
      </c:catAx>
      <c:valAx>
        <c:axId val="1765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1366"/>
        <c:axId val="89277223"/>
      </c:barChart>
      <c:catAx>
        <c:axId val="520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223"/>
        <c:auto val="1"/>
        <c:lblAlgn val="ctr"/>
        <c:lblOffset val="100"/>
        <c:noMultiLvlLbl val="0"/>
      </c:catAx>
      <c:valAx>
        <c:axId val="8927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