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9402"/>
        <c:axId val="43329962"/>
      </c:scatterChart>
      <c:valAx>
        <c:axId val="2122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962"/>
        <c:crossesAt val="0"/>
        <c:crossBetween val="midCat"/>
      </c:valAx>
      <c:valAx>
        <c:axId val="4332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80830"/>
        <c:axId val="12716697"/>
      </c:scatterChart>
      <c:valAx>
        <c:axId val="7638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97"/>
        <c:crossesAt val="0"/>
        <c:crossBetween val="midCat"/>
      </c:valAx>
      <c:valAx>
        <c:axId val="1271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8190"/>
        <c:axId val="99054501"/>
      </c:scatterChart>
      <c:valAx>
        <c:axId val="1530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501"/>
        <c:crossesAt val="0"/>
        <c:crossBetween val="midCat"/>
      </c:valAx>
      <c:valAx>
        <c:axId val="9905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0528"/>
        <c:axId val="83010275"/>
      </c:scatterChart>
      <c:valAx>
        <c:axId val="4524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75"/>
        <c:crossesAt val="0"/>
        <c:crossBetween val="midCat"/>
      </c:valAx>
      <c:valAx>
        <c:axId val="8301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