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00902"/>
        <c:axId val="99710370"/>
      </c:barChart>
      <c:catAx>
        <c:axId val="2410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0370"/>
        <c:crossesAt val="0"/>
        <c:auto val="1"/>
        <c:lblAlgn val="ctr"/>
        <c:lblOffset val="100"/>
        <c:noMultiLvlLbl val="0"/>
      </c:catAx>
      <c:valAx>
        <c:axId val="997103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0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38836"/>
        <c:axId val="89258673"/>
      </c:barChart>
      <c:catAx>
        <c:axId val="9273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8673"/>
        <c:crossesAt val="0"/>
        <c:auto val="1"/>
        <c:lblAlgn val="ctr"/>
        <c:lblOffset val="100"/>
        <c:noMultiLvlLbl val="0"/>
      </c:catAx>
      <c:valAx>
        <c:axId val="89258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8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87287"/>
        <c:axId val="17396765"/>
      </c:barChart>
      <c:catAx>
        <c:axId val="6138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6765"/>
        <c:crossesAt val="0"/>
        <c:auto val="1"/>
        <c:lblAlgn val="ctr"/>
        <c:lblOffset val="100"/>
        <c:noMultiLvlLbl val="0"/>
      </c:catAx>
      <c:valAx>
        <c:axId val="17396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7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52710"/>
        <c:axId val="57352149"/>
      </c:barChart>
      <c:catAx>
        <c:axId val="7455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2149"/>
        <c:crossesAt val="0"/>
        <c:auto val="1"/>
        <c:lblAlgn val="ctr"/>
        <c:lblOffset val="100"/>
        <c:noMultiLvlLbl val="0"/>
      </c:catAx>
      <c:valAx>
        <c:axId val="57352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2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32560"/>
        <c:axId val="12093852"/>
      </c:barChart>
      <c:catAx>
        <c:axId val="7253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3852"/>
        <c:crossesAt val="0"/>
        <c:auto val="1"/>
        <c:lblAlgn val="ctr"/>
        <c:lblOffset val="100"/>
        <c:noMultiLvlLbl val="0"/>
      </c:catAx>
      <c:valAx>
        <c:axId val="12093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58639"/>
        <c:axId val="37580009"/>
      </c:barChart>
      <c:catAx>
        <c:axId val="6765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0009"/>
        <c:crossesAt val="0"/>
        <c:auto val="1"/>
        <c:lblAlgn val="ctr"/>
        <c:lblOffset val="100"/>
        <c:noMultiLvlLbl val="0"/>
      </c:catAx>
      <c:valAx>
        <c:axId val="37580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88788"/>
        <c:axId val="68809732"/>
      </c:barChart>
      <c:catAx>
        <c:axId val="22288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09732"/>
        <c:crossesAt val="0"/>
        <c:auto val="1"/>
        <c:lblAlgn val="ctr"/>
        <c:lblOffset val="100"/>
        <c:noMultiLvlLbl val="0"/>
      </c:catAx>
      <c:valAx>
        <c:axId val="68809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8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