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41808"/>
        <c:axId val="70170249"/>
      </c:barChart>
      <c:catAx>
        <c:axId val="67418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170249"/>
        <c:crossesAt val="0"/>
        <c:auto val="1"/>
        <c:lblAlgn val="ctr"/>
        <c:lblOffset val="100"/>
        <c:noMultiLvlLbl val="0"/>
      </c:catAx>
      <c:valAx>
        <c:axId val="701702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418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497464"/>
        <c:axId val="27647194"/>
      </c:barChart>
      <c:catAx>
        <c:axId val="704974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647194"/>
        <c:crossesAt val="0"/>
        <c:auto val="1"/>
        <c:lblAlgn val="ctr"/>
        <c:lblOffset val="100"/>
        <c:noMultiLvlLbl val="0"/>
      </c:catAx>
      <c:valAx>
        <c:axId val="276471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4974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