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818110"/>
        <c:axId val="28101708"/>
      </c:barChart>
      <c:catAx>
        <c:axId val="238181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101708"/>
        <c:crossesAt val="0"/>
        <c:auto val="1"/>
        <c:lblAlgn val="ctr"/>
        <c:lblOffset val="100"/>
        <c:noMultiLvlLbl val="0"/>
      </c:catAx>
      <c:valAx>
        <c:axId val="281017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8181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271053"/>
        <c:axId val="99337535"/>
      </c:barChart>
      <c:catAx>
        <c:axId val="212710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337535"/>
        <c:crossesAt val="0"/>
        <c:auto val="1"/>
        <c:lblAlgn val="ctr"/>
        <c:lblOffset val="100"/>
        <c:noMultiLvlLbl val="0"/>
      </c:catAx>
      <c:valAx>
        <c:axId val="993375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2710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