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667006"/>
        <c:axId val="19531914"/>
      </c:barChart>
      <c:catAx>
        <c:axId val="736670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531914"/>
        <c:crossesAt val="0"/>
        <c:auto val="1"/>
        <c:lblAlgn val="ctr"/>
        <c:lblOffset val="100"/>
        <c:noMultiLvlLbl val="0"/>
      </c:catAx>
      <c:valAx>
        <c:axId val="195319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6670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345192"/>
        <c:axId val="47177817"/>
      </c:barChart>
      <c:catAx>
        <c:axId val="973451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177817"/>
        <c:crossesAt val="0"/>
        <c:auto val="1"/>
        <c:lblAlgn val="ctr"/>
        <c:lblOffset val="100"/>
        <c:noMultiLvlLbl val="0"/>
      </c:catAx>
      <c:valAx>
        <c:axId val="471778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3451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