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166110"/>
        <c:axId val="65002442"/>
      </c:barChart>
      <c:catAx>
        <c:axId val="71166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02442"/>
        <c:crossesAt val="0"/>
        <c:auto val="1"/>
        <c:lblAlgn val="ctr"/>
        <c:lblOffset val="100"/>
        <c:noMultiLvlLbl val="0"/>
      </c:catAx>
      <c:valAx>
        <c:axId val="650024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1661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847923"/>
        <c:axId val="42994044"/>
      </c:barChart>
      <c:catAx>
        <c:axId val="668479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994044"/>
        <c:crossesAt val="0"/>
        <c:auto val="1"/>
        <c:lblAlgn val="ctr"/>
        <c:lblOffset val="100"/>
        <c:noMultiLvlLbl val="0"/>
      </c:catAx>
      <c:valAx>
        <c:axId val="429940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8479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