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208765"/>
        <c:axId val="1500368"/>
      </c:barChart>
      <c:catAx>
        <c:axId val="59208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00368"/>
        <c:crossesAt val="0"/>
        <c:auto val="1"/>
        <c:lblAlgn val="ctr"/>
        <c:lblOffset val="100"/>
        <c:noMultiLvlLbl val="0"/>
      </c:catAx>
      <c:valAx>
        <c:axId val="15003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2087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431741"/>
        <c:axId val="49259557"/>
      </c:barChart>
      <c:catAx>
        <c:axId val="61431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59557"/>
        <c:crossesAt val="0"/>
        <c:auto val="1"/>
        <c:lblAlgn val="ctr"/>
        <c:lblOffset val="100"/>
        <c:noMultiLvlLbl val="0"/>
      </c:catAx>
      <c:valAx>
        <c:axId val="492595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431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