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24660"/>
        <c:axId val="81899338"/>
      </c:scatterChart>
      <c:valAx>
        <c:axId val="45124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38"/>
        <c:crossesAt val="0"/>
        <c:crossBetween val="midCat"/>
      </c:valAx>
      <c:valAx>
        <c:axId val="8189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16711"/>
        <c:axId val="41456670"/>
      </c:scatterChart>
      <c:valAx>
        <c:axId val="17016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70"/>
        <c:crossesAt val="0"/>
        <c:crossBetween val="midCat"/>
      </c:valAx>
      <c:valAx>
        <c:axId val="4145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