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12499"/>
        <c:axId val="34691519"/>
      </c:barChart>
      <c:catAx>
        <c:axId val="344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519"/>
        <c:auto val="1"/>
        <c:lblAlgn val="ctr"/>
        <c:lblOffset val="100"/>
        <c:noMultiLvlLbl val="0"/>
      </c:catAx>
      <c:valAx>
        <c:axId val="346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69707"/>
        <c:axId val="12218147"/>
      </c:barChart>
      <c:catAx>
        <c:axId val="272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47"/>
        <c:auto val="1"/>
        <c:lblAlgn val="ctr"/>
        <c:lblOffset val="100"/>
        <c:noMultiLvlLbl val="0"/>
      </c:catAx>
      <c:valAx>
        <c:axId val="122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9712"/>
        <c:axId val="78013976"/>
      </c:barChart>
      <c:catAx>
        <c:axId val="766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976"/>
        <c:auto val="1"/>
        <c:lblAlgn val="ctr"/>
        <c:lblOffset val="100"/>
        <c:noMultiLvlLbl val="0"/>
      </c:catAx>
      <c:valAx>
        <c:axId val="780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6373"/>
        <c:axId val="35600531"/>
      </c:barChart>
      <c:catAx>
        <c:axId val="75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531"/>
        <c:auto val="1"/>
        <c:lblAlgn val="ctr"/>
        <c:lblOffset val="100"/>
        <c:noMultiLvlLbl val="0"/>
      </c:catAx>
      <c:valAx>
        <c:axId val="356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97857"/>
        <c:axId val="14253507"/>
      </c:barChart>
      <c:catAx>
        <c:axId val="420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507"/>
        <c:auto val="1"/>
        <c:lblAlgn val="ctr"/>
        <c:lblOffset val="100"/>
        <c:noMultiLvlLbl val="0"/>
      </c:catAx>
      <c:valAx>
        <c:axId val="142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82075"/>
        <c:axId val="55224605"/>
      </c:barChart>
      <c:catAx>
        <c:axId val="899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605"/>
        <c:auto val="1"/>
        <c:lblAlgn val="ctr"/>
        <c:lblOffset val="100"/>
        <c:noMultiLvlLbl val="0"/>
      </c:catAx>
      <c:valAx>
        <c:axId val="552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7705"/>
        <c:axId val="32184558"/>
      </c:barChart>
      <c:catAx>
        <c:axId val="193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58"/>
        <c:auto val="1"/>
        <c:lblAlgn val="ctr"/>
        <c:lblOffset val="100"/>
        <c:noMultiLvlLbl val="0"/>
      </c:catAx>
      <c:valAx>
        <c:axId val="321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5327"/>
        <c:axId val="60820478"/>
      </c:barChart>
      <c:catAx>
        <c:axId val="919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78"/>
        <c:auto val="1"/>
        <c:lblAlgn val="ctr"/>
        <c:lblOffset val="100"/>
        <c:noMultiLvlLbl val="0"/>
      </c:catAx>
      <c:valAx>
        <c:axId val="608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83743"/>
        <c:axId val="78247792"/>
      </c:barChart>
      <c:catAx>
        <c:axId val="793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792"/>
        <c:auto val="1"/>
        <c:lblAlgn val="ctr"/>
        <c:lblOffset val="100"/>
        <c:noMultiLvlLbl val="0"/>
      </c:catAx>
      <c:valAx>
        <c:axId val="782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1116"/>
        <c:axId val="1108482"/>
      </c:barChart>
      <c:catAx>
        <c:axId val="608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2"/>
        <c:auto val="1"/>
        <c:lblAlgn val="ctr"/>
        <c:lblOffset val="100"/>
        <c:noMultiLvlLbl val="0"/>
      </c:catAx>
      <c:valAx>
        <c:axId val="11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6203"/>
        <c:axId val="80296336"/>
      </c:barChart>
      <c:catAx>
        <c:axId val="830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336"/>
        <c:auto val="1"/>
        <c:lblAlgn val="ctr"/>
        <c:lblOffset val="100"/>
        <c:noMultiLvlLbl val="0"/>
      </c:catAx>
      <c:valAx>
        <c:axId val="802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4889"/>
        <c:axId val="48330807"/>
      </c:barChart>
      <c:catAx>
        <c:axId val="417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07"/>
        <c:auto val="1"/>
        <c:lblAlgn val="ctr"/>
        <c:lblOffset val="100"/>
        <c:noMultiLvlLbl val="0"/>
      </c:catAx>
      <c:valAx>
        <c:axId val="483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04455"/>
        <c:axId val="21230024"/>
      </c:barChart>
      <c:catAx>
        <c:axId val="221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024"/>
        <c:auto val="1"/>
        <c:lblAlgn val="ctr"/>
        <c:lblOffset val="100"/>
        <c:noMultiLvlLbl val="0"/>
      </c:catAx>
      <c:valAx>
        <c:axId val="212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70827"/>
        <c:axId val="83095738"/>
      </c:barChart>
      <c:catAx>
        <c:axId val="317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738"/>
        <c:auto val="1"/>
        <c:lblAlgn val="ctr"/>
        <c:lblOffset val="100"/>
        <c:noMultiLvlLbl val="0"/>
      </c:catAx>
      <c:valAx>
        <c:axId val="830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30468"/>
        <c:axId val="30528249"/>
      </c:barChart>
      <c:catAx>
        <c:axId val="730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249"/>
        <c:auto val="1"/>
        <c:lblAlgn val="ctr"/>
        <c:lblOffset val="100"/>
        <c:noMultiLvlLbl val="0"/>
      </c:catAx>
      <c:valAx>
        <c:axId val="305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50561"/>
        <c:axId val="41569800"/>
      </c:barChart>
      <c:catAx>
        <c:axId val="967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800"/>
        <c:auto val="1"/>
        <c:lblAlgn val="ctr"/>
        <c:lblOffset val="100"/>
        <c:noMultiLvlLbl val="0"/>
      </c:catAx>
      <c:valAx>
        <c:axId val="415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26990"/>
        <c:axId val="82194040"/>
      </c:barChart>
      <c:catAx>
        <c:axId val="294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40"/>
        <c:auto val="1"/>
        <c:lblAlgn val="ctr"/>
        <c:lblOffset val="100"/>
        <c:noMultiLvlLbl val="0"/>
      </c:catAx>
      <c:valAx>
        <c:axId val="821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33163"/>
        <c:axId val="83840193"/>
      </c:barChart>
      <c:catAx>
        <c:axId val="309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193"/>
        <c:auto val="1"/>
        <c:lblAlgn val="ctr"/>
        <c:lblOffset val="100"/>
        <c:noMultiLvlLbl val="0"/>
      </c:catAx>
      <c:valAx>
        <c:axId val="838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