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92271"/>
        <c:axId val="58448999"/>
      </c:scatterChart>
      <c:valAx>
        <c:axId val="4499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99"/>
        <c:crossesAt val="0"/>
        <c:crossBetween val="midCat"/>
      </c:valAx>
      <c:valAx>
        <c:axId val="5844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7975"/>
        <c:axId val="3243944"/>
      </c:scatterChart>
      <c:valAx>
        <c:axId val="3993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4"/>
        <c:crossesAt val="0"/>
        <c:crossBetween val="midCat"/>
      </c:valAx>
      <c:valAx>
        <c:axId val="324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6418"/>
        <c:axId val="22906579"/>
      </c:scatterChart>
      <c:valAx>
        <c:axId val="1671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79"/>
        <c:crossesAt val="0"/>
        <c:crossBetween val="midCat"/>
      </c:valAx>
      <c:valAx>
        <c:axId val="2290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1827"/>
        <c:axId val="38357079"/>
      </c:scatterChart>
      <c:valAx>
        <c:axId val="4772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079"/>
        <c:crossesAt val="0"/>
        <c:crossBetween val="midCat"/>
      </c:valAx>
      <c:valAx>
        <c:axId val="3835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