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61424"/>
        <c:axId val="56256961"/>
      </c:barChart>
      <c:catAx>
        <c:axId val="5786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961"/>
        <c:auto val="1"/>
        <c:lblAlgn val="ctr"/>
        <c:lblOffset val="100"/>
        <c:noMultiLvlLbl val="0"/>
      </c:catAx>
      <c:valAx>
        <c:axId val="562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08647"/>
        <c:axId val="99869661"/>
      </c:barChart>
      <c:catAx>
        <c:axId val="6770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661"/>
        <c:auto val="1"/>
        <c:lblAlgn val="ctr"/>
        <c:lblOffset val="100"/>
        <c:noMultiLvlLbl val="0"/>
      </c:catAx>
      <c:valAx>
        <c:axId val="998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9081"/>
        <c:axId val="12085265"/>
      </c:barChart>
      <c:catAx>
        <c:axId val="714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265"/>
        <c:auto val="1"/>
        <c:lblAlgn val="ctr"/>
        <c:lblOffset val="100"/>
        <c:noMultiLvlLbl val="0"/>
      </c:catAx>
      <c:valAx>
        <c:axId val="120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57781"/>
        <c:axId val="13258331"/>
      </c:barChart>
      <c:catAx>
        <c:axId val="7465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331"/>
        <c:auto val="1"/>
        <c:lblAlgn val="ctr"/>
        <c:lblOffset val="100"/>
        <c:noMultiLvlLbl val="0"/>
      </c:catAx>
      <c:valAx>
        <c:axId val="1325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88750"/>
        <c:axId val="20322338"/>
      </c:barChart>
      <c:catAx>
        <c:axId val="1538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338"/>
        <c:auto val="1"/>
        <c:lblAlgn val="ctr"/>
        <c:lblOffset val="100"/>
        <c:noMultiLvlLbl val="0"/>
      </c:catAx>
      <c:valAx>
        <c:axId val="2032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31190"/>
        <c:axId val="91373200"/>
      </c:barChart>
      <c:catAx>
        <c:axId val="2853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200"/>
        <c:auto val="1"/>
        <c:lblAlgn val="ctr"/>
        <c:lblOffset val="100"/>
        <c:noMultiLvlLbl val="0"/>
      </c:catAx>
      <c:valAx>
        <c:axId val="9137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69888"/>
        <c:axId val="10017441"/>
      </c:barChart>
      <c:catAx>
        <c:axId val="7406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441"/>
        <c:auto val="1"/>
        <c:lblAlgn val="ctr"/>
        <c:lblOffset val="100"/>
        <c:noMultiLvlLbl val="0"/>
      </c:catAx>
      <c:valAx>
        <c:axId val="100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98380"/>
        <c:axId val="11912567"/>
      </c:barChart>
      <c:catAx>
        <c:axId val="6639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567"/>
        <c:auto val="1"/>
        <c:lblAlgn val="ctr"/>
        <c:lblOffset val="100"/>
        <c:noMultiLvlLbl val="0"/>
      </c:catAx>
      <c:valAx>
        <c:axId val="119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68070"/>
        <c:axId val="6431733"/>
      </c:barChart>
      <c:catAx>
        <c:axId val="1276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33"/>
        <c:auto val="1"/>
        <c:lblAlgn val="ctr"/>
        <c:lblOffset val="100"/>
        <c:noMultiLvlLbl val="0"/>
      </c:catAx>
      <c:valAx>
        <c:axId val="64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79664"/>
        <c:axId val="98330397"/>
      </c:barChart>
      <c:catAx>
        <c:axId val="3867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397"/>
        <c:auto val="1"/>
        <c:lblAlgn val="ctr"/>
        <c:lblOffset val="100"/>
        <c:noMultiLvlLbl val="0"/>
      </c:catAx>
      <c:valAx>
        <c:axId val="9833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0902"/>
        <c:axId val="45781402"/>
      </c:barChart>
      <c:catAx>
        <c:axId val="681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402"/>
        <c:auto val="1"/>
        <c:lblAlgn val="ctr"/>
        <c:lblOffset val="100"/>
        <c:noMultiLvlLbl val="0"/>
      </c:catAx>
      <c:valAx>
        <c:axId val="457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23864"/>
        <c:axId val="19954926"/>
      </c:barChart>
      <c:catAx>
        <c:axId val="7912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926"/>
        <c:auto val="1"/>
        <c:lblAlgn val="ctr"/>
        <c:lblOffset val="100"/>
        <c:noMultiLvlLbl val="0"/>
      </c:catAx>
      <c:valAx>
        <c:axId val="1995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09378"/>
        <c:axId val="21044098"/>
      </c:barChart>
      <c:catAx>
        <c:axId val="3710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098"/>
        <c:auto val="1"/>
        <c:lblAlgn val="ctr"/>
        <c:lblOffset val="100"/>
        <c:noMultiLvlLbl val="0"/>
      </c:catAx>
      <c:valAx>
        <c:axId val="2104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87"/>
        <c:axId val="49032908"/>
      </c:barChart>
      <c:catAx>
        <c:axId val="4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908"/>
        <c:auto val="1"/>
        <c:lblAlgn val="ctr"/>
        <c:lblOffset val="100"/>
        <c:noMultiLvlLbl val="0"/>
      </c:catAx>
      <c:valAx>
        <c:axId val="490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42189"/>
        <c:axId val="74284159"/>
      </c:barChart>
      <c:catAx>
        <c:axId val="5724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159"/>
        <c:auto val="1"/>
        <c:lblAlgn val="ctr"/>
        <c:lblOffset val="100"/>
        <c:noMultiLvlLbl val="0"/>
      </c:catAx>
      <c:valAx>
        <c:axId val="742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11045"/>
        <c:axId val="98849521"/>
      </c:barChart>
      <c:catAx>
        <c:axId val="3671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521"/>
        <c:auto val="1"/>
        <c:lblAlgn val="ctr"/>
        <c:lblOffset val="100"/>
        <c:noMultiLvlLbl val="0"/>
      </c:catAx>
      <c:valAx>
        <c:axId val="9884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10814"/>
        <c:axId val="58415402"/>
      </c:barChart>
      <c:catAx>
        <c:axId val="6221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402"/>
        <c:auto val="1"/>
        <c:lblAlgn val="ctr"/>
        <c:lblOffset val="100"/>
        <c:noMultiLvlLbl val="0"/>
      </c:catAx>
      <c:valAx>
        <c:axId val="584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02488"/>
        <c:axId val="83699044"/>
      </c:barChart>
      <c:catAx>
        <c:axId val="3270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044"/>
        <c:auto val="1"/>
        <c:lblAlgn val="ctr"/>
        <c:lblOffset val="100"/>
        <c:noMultiLvlLbl val="0"/>
      </c:catAx>
      <c:valAx>
        <c:axId val="836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