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5348"/>
        <c:axId val="82485213"/>
      </c:scatterChart>
      <c:valAx>
        <c:axId val="5738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213"/>
        <c:crossesAt val="0"/>
        <c:crossBetween val="midCat"/>
      </c:valAx>
      <c:valAx>
        <c:axId val="8248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77775"/>
        <c:axId val="43878303"/>
      </c:scatterChart>
      <c:valAx>
        <c:axId val="4387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303"/>
        <c:crossesAt val="0"/>
        <c:crossBetween val="midCat"/>
      </c:valAx>
      <c:valAx>
        <c:axId val="4387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04442"/>
        <c:axId val="24080186"/>
      </c:scatterChart>
      <c:valAx>
        <c:axId val="4900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186"/>
        <c:crossesAt val="0"/>
        <c:crossBetween val="midCat"/>
      </c:valAx>
      <c:valAx>
        <c:axId val="2408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9675"/>
        <c:axId val="48251640"/>
      </c:scatterChart>
      <c:valAx>
        <c:axId val="361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640"/>
        <c:crossesAt val="0"/>
        <c:crossBetween val="midCat"/>
      </c:valAx>
      <c:valAx>
        <c:axId val="4825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