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934660"/>
        <c:axId val="51801814"/>
      </c:barChart>
      <c:catAx>
        <c:axId val="57934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801814"/>
        <c:crossesAt val="0"/>
        <c:auto val="1"/>
        <c:lblAlgn val="ctr"/>
        <c:lblOffset val="100"/>
        <c:noMultiLvlLbl val="0"/>
      </c:catAx>
      <c:valAx>
        <c:axId val="518018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346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791799"/>
        <c:axId val="34073531"/>
      </c:barChart>
      <c:catAx>
        <c:axId val="34791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073531"/>
        <c:crossesAt val="0"/>
        <c:auto val="1"/>
        <c:lblAlgn val="ctr"/>
        <c:lblOffset val="100"/>
        <c:noMultiLvlLbl val="0"/>
      </c:catAx>
      <c:valAx>
        <c:axId val="340735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791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